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2" sheetId="1" state="visible" r:id="rId2"/>
  </sheets>
  <definedNames>
    <definedName function="false" hidden="false" localSheetId="0" name="_xlnm.Print_Area" vbProcedure="false">SP14417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3">
  <si>
    <t xml:space="preserve">Board of Directors</t>
  </si>
  <si>
    <t xml:space="preserve">       أعضاء مجلس الإدارة </t>
  </si>
  <si>
    <t xml:space="preserve">THE UNION TOBACCO &amp; CIGARETTES INDUSTIERS</t>
  </si>
  <si>
    <t xml:space="preserve">مصانع الاتحاد لانتاج التبغ والسجائر</t>
  </si>
  <si>
    <t xml:space="preserve">Rajai Salfiti / chairman</t>
  </si>
  <si>
    <r>
      <rPr>
        <sz val="10"/>
        <rFont val="Noto Sans Devanagari"/>
        <family val="2"/>
      </rPr>
      <t xml:space="preserve">رجائي السلفيت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'dGhazi Zahdeh</t>
  </si>
  <si>
    <r>
      <rPr>
        <sz val="10"/>
        <rFont val="Noto Sans Devanagari"/>
        <family val="2"/>
      </rPr>
      <t xml:space="preserve">محمد زاه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Um Uthayna- Dejlah St</t>
  </si>
  <si>
    <t xml:space="preserve">عمان -أم أذينه - شارع دجله</t>
  </si>
  <si>
    <t xml:space="preserve">         العنوان </t>
  </si>
  <si>
    <t xml:space="preserve">Raouf Salfiti</t>
  </si>
  <si>
    <t xml:space="preserve">رؤوف السلفيتي</t>
  </si>
  <si>
    <t xml:space="preserve">  Telephone         </t>
  </si>
  <si>
    <t xml:space="preserve">(5533591) (5514282)</t>
  </si>
  <si>
    <t xml:space="preserve">           تلفون </t>
  </si>
  <si>
    <t xml:space="preserve">Younis Al- kawasmi</t>
  </si>
  <si>
    <t xml:space="preserve">يونس القواسمي</t>
  </si>
  <si>
    <t xml:space="preserve">  P.O.Box              </t>
  </si>
  <si>
    <t xml:space="preserve">(851015) Amman</t>
  </si>
  <si>
    <t xml:space="preserve"> 11185 (851015) عمان - 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Ibrahim Al-Abadla</t>
  </si>
  <si>
    <t xml:space="preserve">ابراهيم العبادلة</t>
  </si>
  <si>
    <t xml:space="preserve">  E-mail                  </t>
  </si>
  <si>
    <t xml:space="preserve">(-)</t>
  </si>
  <si>
    <t xml:space="preserve"> بريد الكتروني</t>
  </si>
  <si>
    <t xml:space="preserve">Nabil Rabah</t>
  </si>
  <si>
    <t xml:space="preserve">نبيل رباح</t>
  </si>
  <si>
    <t xml:space="preserve">  Fax                      </t>
  </si>
  <si>
    <t xml:space="preserve">(5514282)</t>
  </si>
  <si>
    <t xml:space="preserve">           فاكس </t>
  </si>
  <si>
    <t xml:space="preserve">Faris Al- Nimry</t>
  </si>
  <si>
    <t xml:space="preserve">فارس النمري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Omar Khouri</t>
  </si>
  <si>
    <t xml:space="preserve">عمر خوري</t>
  </si>
  <si>
    <t xml:space="preserve">Awni Al-Sakit</t>
  </si>
  <si>
    <t xml:space="preserve">عوني الساكت</t>
  </si>
  <si>
    <t xml:space="preserve">Auditors                 </t>
  </si>
  <si>
    <t xml:space="preserve">Allied Accountants</t>
  </si>
  <si>
    <t xml:space="preserve">المحاسبون المتحدون</t>
  </si>
  <si>
    <t xml:space="preserve">    مدققو الحسابات</t>
  </si>
  <si>
    <t xml:space="preserve">Legal Counselor   </t>
  </si>
  <si>
    <t xml:space="preserve">IYAD HAMARNEHDISPLAY</t>
  </si>
  <si>
    <t xml:space="preserve">اياد حمار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he main objectives of this company are to</t>
  </si>
  <si>
    <r>
      <rPr>
        <sz val="10"/>
        <rFont val="Noto Sans Devanagari"/>
        <family val="2"/>
      </rPr>
      <t xml:space="preserve">تأسيس وانشاء وتملك وادارة مصنع و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و مصانع لانتاج</t>
    </r>
  </si>
  <si>
    <t xml:space="preserve">Rajai Salfiti</t>
  </si>
  <si>
    <t xml:space="preserve"> رجائي السلفيتي</t>
  </si>
  <si>
    <t xml:space="preserve">manufacture cigarettes and related products.</t>
  </si>
  <si>
    <r>
      <rPr>
        <sz val="10"/>
        <rFont val="Noto Sans Devanagari"/>
        <family val="2"/>
      </rPr>
      <t xml:space="preserve">وتصنيع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 تعبئة التبغ والتنباك والسجائر على اختلاف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انواعها واصنافها واعمال الطباعة المتعلقة بها</t>
  </si>
  <si>
    <r>
      <rPr>
        <sz val="10"/>
        <rFont val="Noto Sans Devanagari"/>
        <family val="2"/>
      </rPr>
      <t xml:space="preserve">وممارسة جميع الاعمال الاخرى المتعلقة بها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on Investment Corporation</t>
  </si>
  <si>
    <t xml:space="preserve">شركة الاتحاد للاستثمارات المالية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----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63" colorId="64" zoomScale="100" zoomScaleNormal="100" zoomScalePageLayoutView="100" workbookViewId="0">
      <selection pane="topLeft" activeCell="R68" activeCellId="0" sqref="R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69</v>
      </c>
      <c r="J2" s="15"/>
      <c r="K2" s="15"/>
      <c r="L2" s="15"/>
      <c r="M2" s="15"/>
      <c r="N2" s="16" t="n">
        <v>34169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5</v>
      </c>
      <c r="C15" s="47"/>
      <c r="D15" s="34"/>
      <c r="E15" s="48" t="s">
        <v>56</v>
      </c>
      <c r="G15" s="49" t="s">
        <v>57</v>
      </c>
      <c r="H15" s="15"/>
      <c r="I15" s="15"/>
      <c r="J15" s="15"/>
      <c r="K15" s="15"/>
      <c r="L15" s="15"/>
      <c r="M15" s="15"/>
      <c r="N15" s="15"/>
      <c r="O15" s="50" t="s">
        <v>58</v>
      </c>
    </row>
    <row r="16" customFormat="false" ht="13.5" hidden="false" customHeight="false" outlineLevel="0" collapsed="false">
      <c r="B16" s="10" t="s">
        <v>59</v>
      </c>
      <c r="D16" s="11"/>
      <c r="E16" s="51" t="s">
        <v>60</v>
      </c>
      <c r="G16" s="49" t="s">
        <v>61</v>
      </c>
      <c r="H16" s="15"/>
      <c r="I16" s="15"/>
      <c r="J16" s="15"/>
      <c r="K16" s="15"/>
      <c r="L16" s="15"/>
      <c r="M16" s="15"/>
      <c r="N16" s="15"/>
      <c r="O16" s="50" t="s">
        <v>62</v>
      </c>
    </row>
    <row r="17" customFormat="false" ht="13.5" hidden="false" customHeight="false" outlineLevel="0" collapsed="false">
      <c r="B17" s="31" t="s">
        <v>63</v>
      </c>
      <c r="C17" s="34"/>
      <c r="D17" s="32"/>
      <c r="E17" s="52" t="s">
        <v>64</v>
      </c>
      <c r="G17" s="49"/>
      <c r="H17" s="15"/>
      <c r="I17" s="15"/>
      <c r="J17" s="15"/>
      <c r="K17" s="15"/>
      <c r="L17" s="15"/>
      <c r="M17" s="15"/>
      <c r="N17" s="15"/>
      <c r="O17" s="50" t="s">
        <v>65</v>
      </c>
    </row>
    <row r="18" customFormat="false" ht="13.5" hidden="false" customHeight="false" outlineLevel="0" collapsed="false">
      <c r="B18" s="53" t="n">
        <v>37734</v>
      </c>
      <c r="C18" s="24"/>
      <c r="D18" s="54"/>
      <c r="E18" s="55" t="n">
        <v>37734</v>
      </c>
      <c r="G18" s="56"/>
      <c r="H18" s="24"/>
      <c r="I18" s="24"/>
      <c r="J18" s="24"/>
      <c r="K18" s="24"/>
      <c r="L18" s="24"/>
      <c r="M18" s="24"/>
      <c r="N18" s="24"/>
      <c r="O18" s="57" t="s">
        <v>66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67</v>
      </c>
      <c r="C20" s="58"/>
      <c r="D20" s="58"/>
      <c r="E20" s="58"/>
      <c r="F20" s="59" t="s">
        <v>68</v>
      </c>
      <c r="G20" s="59"/>
      <c r="H20" s="59"/>
      <c r="I20" s="59"/>
      <c r="J20" s="58" t="s">
        <v>69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4</v>
      </c>
      <c r="H21" s="62" t="s">
        <v>72</v>
      </c>
      <c r="I21" s="62" t="s">
        <v>73</v>
      </c>
      <c r="J21" s="62" t="s">
        <v>70</v>
      </c>
      <c r="K21" s="62" t="s">
        <v>74</v>
      </c>
      <c r="L21" s="62" t="s">
        <v>72</v>
      </c>
      <c r="M21" s="62" t="s">
        <v>73</v>
      </c>
      <c r="N21" s="44"/>
      <c r="O21" s="63"/>
    </row>
    <row r="22" customFormat="false" ht="13.5" hidden="false" customHeight="false" outlineLevel="0" collapsed="false">
      <c r="B22" s="64" t="s">
        <v>75</v>
      </c>
      <c r="C22" s="64" t="s">
        <v>76</v>
      </c>
      <c r="D22" s="65" t="s">
        <v>77</v>
      </c>
      <c r="E22" s="64" t="s">
        <v>78</v>
      </c>
      <c r="F22" s="64" t="s">
        <v>75</v>
      </c>
      <c r="G22" s="64" t="s">
        <v>76</v>
      </c>
      <c r="H22" s="65" t="s">
        <v>77</v>
      </c>
      <c r="I22" s="64" t="s">
        <v>78</v>
      </c>
      <c r="J22" s="64" t="s">
        <v>75</v>
      </c>
      <c r="K22" s="64" t="s">
        <v>76</v>
      </c>
      <c r="L22" s="65" t="s">
        <v>77</v>
      </c>
      <c r="M22" s="64" t="s">
        <v>78</v>
      </c>
      <c r="N22" s="44"/>
      <c r="O22" s="63"/>
    </row>
    <row r="23" customFormat="false" ht="15.75" hidden="false" customHeight="false" outlineLevel="0" collapsed="false">
      <c r="B23" s="66" t="n">
        <f aca="false">SUM(C23:E23)</f>
        <v>39.352</v>
      </c>
      <c r="C23" s="66" t="n">
        <v>0</v>
      </c>
      <c r="D23" s="66" t="n">
        <v>0.101</v>
      </c>
      <c r="E23" s="66" t="n">
        <v>39.251</v>
      </c>
      <c r="F23" s="67" t="n">
        <f aca="false">SUM(G23:I23)</f>
        <v>1967605</v>
      </c>
      <c r="G23" s="67" t="n">
        <v>0</v>
      </c>
      <c r="H23" s="67" t="n">
        <v>5060</v>
      </c>
      <c r="I23" s="67" t="n">
        <v>1962545</v>
      </c>
      <c r="J23" s="67" t="n">
        <f aca="false">SUM(K23:M23)</f>
        <v>5365</v>
      </c>
      <c r="K23" s="67" t="n">
        <v>0</v>
      </c>
      <c r="L23" s="67" t="n">
        <v>12</v>
      </c>
      <c r="M23" s="67" t="n">
        <v>5353</v>
      </c>
      <c r="N23" s="68" t="s">
        <v>79</v>
      </c>
      <c r="O23" s="69" t="s">
        <v>80</v>
      </c>
    </row>
    <row r="24" customFormat="false" ht="15.75" hidden="false" customHeight="false" outlineLevel="0" collapsed="false">
      <c r="B24" s="66" t="n">
        <f aca="false">SUM(C24:E24)</f>
        <v>36.735</v>
      </c>
      <c r="C24" s="66" t="n">
        <v>0</v>
      </c>
      <c r="D24" s="66" t="n">
        <v>0</v>
      </c>
      <c r="E24" s="66" t="n">
        <v>36.735</v>
      </c>
      <c r="F24" s="67" t="n">
        <f aca="false">SUM(G24:I24)</f>
        <v>1836740</v>
      </c>
      <c r="G24" s="67" t="n">
        <v>0</v>
      </c>
      <c r="H24" s="67" t="n">
        <v>0</v>
      </c>
      <c r="I24" s="67" t="n">
        <v>1836740</v>
      </c>
      <c r="J24" s="67" t="n">
        <f aca="false">SUM(K24:M24)</f>
        <v>27</v>
      </c>
      <c r="K24" s="67" t="n">
        <v>0</v>
      </c>
      <c r="L24" s="67" t="n">
        <v>0</v>
      </c>
      <c r="M24" s="67" t="n">
        <v>27</v>
      </c>
      <c r="N24" s="68" t="s">
        <v>81</v>
      </c>
      <c r="O24" s="69" t="s">
        <v>82</v>
      </c>
    </row>
    <row r="25" customFormat="false" ht="15.75" hidden="false" customHeight="false" outlineLevel="0" collapsed="false">
      <c r="B25" s="66" t="n">
        <f aca="false">SUM(C25:E25)</f>
        <v>0.001</v>
      </c>
      <c r="C25" s="66" t="n">
        <v>0</v>
      </c>
      <c r="D25" s="66" t="n">
        <v>0</v>
      </c>
      <c r="E25" s="66" t="n">
        <v>0.001</v>
      </c>
      <c r="F25" s="67" t="n">
        <f aca="false">SUM(G25:I25)</f>
        <v>33</v>
      </c>
      <c r="G25" s="67" t="n">
        <v>0</v>
      </c>
      <c r="H25" s="67" t="n">
        <v>0</v>
      </c>
      <c r="I25" s="67" t="n">
        <v>33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70" t="s">
        <v>83</v>
      </c>
      <c r="O25" s="69" t="s">
        <v>84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5</v>
      </c>
      <c r="O26" s="69" t="s">
        <v>86</v>
      </c>
    </row>
    <row r="27" customFormat="false" ht="15.75" hidden="false" customHeight="false" outlineLevel="0" collapsed="false">
      <c r="B27" s="66" t="n">
        <f aca="false">SUM(C27:E27)</f>
        <v>23.913</v>
      </c>
      <c r="C27" s="66" t="n">
        <v>0</v>
      </c>
      <c r="D27" s="66" t="n">
        <v>4.331</v>
      </c>
      <c r="E27" s="66" t="n">
        <v>19.582</v>
      </c>
      <c r="F27" s="67" t="n">
        <f aca="false">SUM(G27:I27)</f>
        <v>1195622</v>
      </c>
      <c r="G27" s="67" t="n">
        <v>0</v>
      </c>
      <c r="H27" s="67" t="n">
        <v>216540</v>
      </c>
      <c r="I27" s="67" t="n">
        <v>979082</v>
      </c>
      <c r="J27" s="67" t="n">
        <f aca="false">SUM(K27:M27)</f>
        <v>8</v>
      </c>
      <c r="K27" s="67" t="n">
        <v>0</v>
      </c>
      <c r="L27" s="67" t="n">
        <v>1</v>
      </c>
      <c r="M27" s="67" t="n">
        <v>7</v>
      </c>
      <c r="N27" s="68" t="s">
        <v>87</v>
      </c>
      <c r="O27" s="69" t="s">
        <v>88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4.432</v>
      </c>
      <c r="E28" s="71" t="n">
        <v>95.568</v>
      </c>
      <c r="F28" s="72" t="n">
        <v>5000000</v>
      </c>
      <c r="G28" s="72" t="n">
        <v>0</v>
      </c>
      <c r="H28" s="72" t="n">
        <v>221600</v>
      </c>
      <c r="I28" s="72" t="n">
        <v>4778400</v>
      </c>
      <c r="J28" s="72" t="n">
        <v>5402</v>
      </c>
      <c r="K28" s="72" t="n">
        <v>0</v>
      </c>
      <c r="L28" s="72" t="n">
        <v>13</v>
      </c>
      <c r="M28" s="72" t="n">
        <v>5389</v>
      </c>
      <c r="N28" s="68" t="s">
        <v>75</v>
      </c>
      <c r="O28" s="69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0</v>
      </c>
      <c r="C30" s="73"/>
      <c r="D30" s="73"/>
      <c r="E30" s="73"/>
      <c r="G30" s="74" t="s">
        <v>91</v>
      </c>
      <c r="H30" s="75" t="s">
        <v>92</v>
      </c>
      <c r="I30" s="32"/>
      <c r="J30" s="76"/>
      <c r="K30" s="77" t="s">
        <v>93</v>
      </c>
      <c r="L30" s="77"/>
      <c r="M30" s="73" t="s">
        <v>94</v>
      </c>
      <c r="N30" s="73"/>
      <c r="O30" s="78" t="s">
        <v>95</v>
      </c>
    </row>
    <row r="31" customFormat="false" ht="13.5" hidden="false" customHeight="false" outlineLevel="0" collapsed="false">
      <c r="B31" s="79" t="s">
        <v>96</v>
      </c>
      <c r="C31" s="79"/>
      <c r="D31" s="79"/>
      <c r="E31" s="79"/>
      <c r="G31" s="80"/>
      <c r="H31" s="81" t="s">
        <v>97</v>
      </c>
      <c r="I31" s="24"/>
      <c r="J31" s="82"/>
      <c r="K31" s="83" t="s">
        <v>98</v>
      </c>
      <c r="L31" s="83"/>
      <c r="M31" s="84" t="s">
        <v>99</v>
      </c>
      <c r="N31" s="84"/>
      <c r="O31" s="80"/>
      <c r="R31" s="85"/>
    </row>
    <row r="32" customFormat="false" ht="13.5" hidden="false" customHeight="false" outlineLevel="0" collapsed="false">
      <c r="B32" s="86" t="s">
        <v>100</v>
      </c>
      <c r="C32" s="87" t="s">
        <v>101</v>
      </c>
      <c r="D32" s="88" t="s">
        <v>102</v>
      </c>
      <c r="E32" s="89"/>
      <c r="G32" s="90" t="s">
        <v>103</v>
      </c>
      <c r="H32" s="91" t="s">
        <v>104</v>
      </c>
      <c r="I32" s="92"/>
      <c r="J32" s="0"/>
      <c r="K32" s="93" t="n">
        <v>20.36</v>
      </c>
      <c r="L32" s="93"/>
      <c r="M32" s="94"/>
      <c r="N32" s="95" t="s">
        <v>105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6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243</v>
      </c>
      <c r="C34" s="100" t="n">
        <v>6</v>
      </c>
      <c r="D34" s="100" t="n">
        <v>237</v>
      </c>
      <c r="E34" s="101" t="s">
        <v>78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7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n">
        <v>2</v>
      </c>
      <c r="C36" s="100" t="s">
        <v>108</v>
      </c>
      <c r="D36" s="100" t="n">
        <v>2</v>
      </c>
      <c r="E36" s="104" t="s">
        <v>109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0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1</v>
      </c>
      <c r="Z37" s="115" t="s">
        <v>112</v>
      </c>
    </row>
    <row r="38" customFormat="false" ht="24" hidden="false" customHeight="true" outlineLevel="0" collapsed="false">
      <c r="P38" s="116" t="n">
        <v>0.005</v>
      </c>
      <c r="Q38" s="116" t="n">
        <v>22.442</v>
      </c>
      <c r="R38" s="117" t="s">
        <v>113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4</v>
      </c>
    </row>
    <row r="39" customFormat="false" ht="24" hidden="false" customHeight="true" outlineLevel="0" collapsed="false">
      <c r="P39" s="116" t="n">
        <v>0.301</v>
      </c>
      <c r="Q39" s="116" t="n">
        <v>0.157</v>
      </c>
      <c r="R39" s="121" t="s">
        <v>115</v>
      </c>
      <c r="S39" s="15"/>
      <c r="T39" s="118" t="n">
        <v>3.61</v>
      </c>
      <c r="U39" s="118" t="n">
        <v>1.5</v>
      </c>
      <c r="V39" s="118" t="n">
        <v>1.03</v>
      </c>
      <c r="W39" s="118" t="n">
        <v>1.24</v>
      </c>
      <c r="X39" s="118" t="n">
        <v>0</v>
      </c>
      <c r="Y39" s="119"/>
      <c r="Z39" s="120" t="s">
        <v>116</v>
      </c>
    </row>
    <row r="40" customFormat="false" ht="24" hidden="false" customHeight="true" outlineLevel="0" collapsed="false">
      <c r="P40" s="116" t="n">
        <v>11.998</v>
      </c>
      <c r="Q40" s="116" t="n">
        <v>9.561</v>
      </c>
      <c r="R40" s="121" t="s">
        <v>117</v>
      </c>
      <c r="S40" s="15"/>
      <c r="T40" s="118" t="n">
        <v>1.079</v>
      </c>
      <c r="U40" s="118" t="n">
        <v>0.767</v>
      </c>
      <c r="V40" s="118" t="n">
        <v>0.743</v>
      </c>
      <c r="W40" s="118" t="n">
        <v>0.749</v>
      </c>
      <c r="X40" s="118" t="n">
        <v>0.738</v>
      </c>
      <c r="Y40" s="119"/>
      <c r="Z40" s="120" t="s">
        <v>118</v>
      </c>
    </row>
    <row r="41" customFormat="false" ht="24" hidden="false" customHeight="true" outlineLevel="0" collapsed="false">
      <c r="P41" s="116" t="n">
        <v>3.347</v>
      </c>
      <c r="Q41" s="116" t="n">
        <v>1.956</v>
      </c>
      <c r="R41" s="122" t="s">
        <v>119</v>
      </c>
      <c r="S41" s="15"/>
      <c r="T41" s="123" t="n">
        <v>5000000</v>
      </c>
      <c r="U41" s="123" t="n">
        <v>5000000</v>
      </c>
      <c r="V41" s="123" t="n">
        <v>5000000</v>
      </c>
      <c r="W41" s="123" t="n">
        <v>5000000</v>
      </c>
      <c r="X41" s="123" t="n">
        <v>5000000</v>
      </c>
      <c r="Y41" s="119"/>
      <c r="Z41" s="120" t="s">
        <v>120</v>
      </c>
    </row>
    <row r="42" customFormat="false" ht="24" hidden="false" customHeight="true" outlineLevel="0" collapsed="false">
      <c r="P42" s="116" t="n">
        <v>6.371</v>
      </c>
      <c r="Q42" s="116" t="n">
        <v>8.333</v>
      </c>
      <c r="R42" s="124" t="s">
        <v>121</v>
      </c>
      <c r="S42" s="15"/>
      <c r="T42" s="123" t="n">
        <v>235</v>
      </c>
      <c r="U42" s="123" t="n">
        <v>1122103</v>
      </c>
      <c r="V42" s="123" t="n">
        <v>900187</v>
      </c>
      <c r="W42" s="123" t="n">
        <v>1463191</v>
      </c>
      <c r="X42" s="123" t="n">
        <v>0</v>
      </c>
      <c r="Y42" s="119"/>
      <c r="Z42" s="120" t="s">
        <v>122</v>
      </c>
    </row>
    <row r="43" customFormat="false" ht="24" hidden="false" customHeight="true" outlineLevel="0" collapsed="false">
      <c r="P43" s="125" t="n">
        <v>76.44</v>
      </c>
      <c r="Q43" s="125" t="n">
        <v>79.674</v>
      </c>
      <c r="R43" s="126" t="s">
        <v>123</v>
      </c>
      <c r="S43" s="15"/>
      <c r="T43" s="123" t="n">
        <v>861</v>
      </c>
      <c r="U43" s="123" t="n">
        <v>1042727</v>
      </c>
      <c r="V43" s="123" t="n">
        <v>858033</v>
      </c>
      <c r="W43" s="123" t="n">
        <v>1797808</v>
      </c>
      <c r="X43" s="123" t="n">
        <v>0</v>
      </c>
      <c r="Y43" s="119"/>
      <c r="Z43" s="127" t="s">
        <v>124</v>
      </c>
    </row>
    <row r="44" customFormat="false" ht="24" hidden="false" customHeight="true" outlineLevel="0" collapsed="false">
      <c r="P44" s="116" t="n">
        <v>15.696</v>
      </c>
      <c r="Q44" s="116" t="n">
        <v>12</v>
      </c>
      <c r="R44" s="121" t="s">
        <v>125</v>
      </c>
      <c r="S44" s="15"/>
      <c r="T44" s="123" t="n">
        <v>3</v>
      </c>
      <c r="U44" s="123" t="n">
        <v>1006</v>
      </c>
      <c r="V44" s="123" t="n">
        <v>1112</v>
      </c>
      <c r="W44" s="123" t="n">
        <v>1492</v>
      </c>
      <c r="X44" s="123" t="n">
        <v>0</v>
      </c>
      <c r="Y44" s="119"/>
      <c r="Z44" s="120" t="s">
        <v>126</v>
      </c>
    </row>
    <row r="45" customFormat="false" ht="24" hidden="false" customHeight="true" outlineLevel="0" collapsed="false">
      <c r="P45" s="116" t="n">
        <v>13.213</v>
      </c>
      <c r="Q45" s="116" t="n">
        <v>8.35</v>
      </c>
      <c r="R45" s="117" t="s">
        <v>127</v>
      </c>
      <c r="S45" s="15"/>
      <c r="T45" s="123" t="n">
        <v>18050000</v>
      </c>
      <c r="U45" s="123" t="n">
        <v>7500000</v>
      </c>
      <c r="V45" s="123" t="n">
        <v>5150000</v>
      </c>
      <c r="W45" s="123" t="n">
        <v>6200000</v>
      </c>
      <c r="X45" s="123" t="n">
        <v>0</v>
      </c>
      <c r="Y45" s="128"/>
      <c r="Z45" s="120" t="s">
        <v>128</v>
      </c>
    </row>
    <row r="46" customFormat="false" ht="24" hidden="false" customHeight="true" outlineLevel="0" collapsed="false">
      <c r="P46" s="116" t="n">
        <v>27.897</v>
      </c>
      <c r="Q46" s="116" t="n">
        <v>20.463</v>
      </c>
      <c r="R46" s="117" t="s">
        <v>129</v>
      </c>
      <c r="S46" s="15"/>
      <c r="T46" s="129" t="s">
        <v>130</v>
      </c>
      <c r="U46" s="15"/>
      <c r="V46" s="15"/>
      <c r="W46" s="15"/>
      <c r="X46" s="15"/>
      <c r="Y46" s="15"/>
      <c r="Z46" s="115" t="s">
        <v>131</v>
      </c>
    </row>
    <row r="47" customFormat="false" ht="24" hidden="false" customHeight="true" outlineLevel="0" collapsed="false">
      <c r="P47" s="130" t="n">
        <v>23</v>
      </c>
      <c r="Q47" s="130" t="n">
        <v>16.667</v>
      </c>
      <c r="R47" s="131" t="s">
        <v>132</v>
      </c>
      <c r="S47" s="15"/>
      <c r="T47" s="123" t="n">
        <v>5000000</v>
      </c>
      <c r="U47" s="123" t="n">
        <v>5000000</v>
      </c>
      <c r="V47" s="123" t="n">
        <v>5000000</v>
      </c>
      <c r="W47" s="123" t="n">
        <v>5000000</v>
      </c>
      <c r="X47" s="123" t="n">
        <v>5000000</v>
      </c>
      <c r="Y47" s="132"/>
      <c r="Z47" s="120" t="s">
        <v>133</v>
      </c>
    </row>
    <row r="48" customFormat="false" ht="24" hidden="false" customHeight="true" outlineLevel="0" collapsed="false">
      <c r="P48" s="125" t="n">
        <v>30.089</v>
      </c>
      <c r="Q48" s="125" t="n">
        <v>20.918</v>
      </c>
      <c r="R48" s="117" t="s">
        <v>134</v>
      </c>
      <c r="S48" s="15"/>
      <c r="T48" s="123" t="n">
        <v>5000000</v>
      </c>
      <c r="U48" s="123" t="n">
        <v>5000000</v>
      </c>
      <c r="V48" s="123" t="n">
        <v>5000000</v>
      </c>
      <c r="W48" s="123" t="n">
        <v>5000000</v>
      </c>
      <c r="X48" s="123" t="n">
        <v>5000000</v>
      </c>
      <c r="Y48" s="132"/>
      <c r="Z48" s="120" t="s">
        <v>135</v>
      </c>
    </row>
    <row r="49" customFormat="false" ht="24" hidden="false" customHeight="true" outlineLevel="0" collapsed="false">
      <c r="P49" s="116" t="n">
        <v>6.522</v>
      </c>
      <c r="Q49" s="116" t="n">
        <v>6.299</v>
      </c>
      <c r="R49" s="117" t="s">
        <v>136</v>
      </c>
      <c r="S49" s="15"/>
      <c r="T49" s="123" t="n">
        <v>5000000</v>
      </c>
      <c r="U49" s="123" t="n">
        <v>3750000</v>
      </c>
      <c r="V49" s="123" t="n">
        <v>3746720</v>
      </c>
      <c r="W49" s="123" t="n">
        <v>3744272</v>
      </c>
      <c r="X49" s="123" t="n">
        <v>3691320</v>
      </c>
      <c r="Y49" s="132"/>
      <c r="Z49" s="120" t="s">
        <v>137</v>
      </c>
    </row>
    <row r="50" customFormat="false" ht="24" hidden="false" customHeight="true" outlineLevel="0" collapsed="false">
      <c r="P50" s="116" t="n">
        <v>6.656</v>
      </c>
      <c r="Q50" s="116" t="n">
        <v>6.427</v>
      </c>
      <c r="R50" s="117" t="s">
        <v>138</v>
      </c>
      <c r="S50" s="15"/>
      <c r="T50" s="123" t="n">
        <v>233560</v>
      </c>
      <c r="U50" s="123" t="n">
        <v>80045</v>
      </c>
      <c r="V50" s="123" t="n">
        <v>0</v>
      </c>
      <c r="W50" s="123" t="n">
        <v>0</v>
      </c>
      <c r="X50" s="123" t="n">
        <v>0</v>
      </c>
      <c r="Y50" s="132"/>
      <c r="Z50" s="120" t="s">
        <v>139</v>
      </c>
    </row>
    <row r="51" customFormat="false" ht="24" hidden="false" customHeight="true" outlineLevel="0" collapsed="false">
      <c r="P51" s="116" t="n">
        <v>47.362</v>
      </c>
      <c r="Q51" s="116" t="n">
        <v>40.808</v>
      </c>
      <c r="R51" s="117" t="s">
        <v>140</v>
      </c>
      <c r="S51" s="15"/>
      <c r="T51" s="133" t="n">
        <v>153515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1</v>
      </c>
    </row>
    <row r="52" customFormat="false" ht="24" hidden="false" customHeight="true" outlineLevel="0" collapsed="false">
      <c r="P52" s="125" t="n">
        <v>71.997</v>
      </c>
      <c r="Q52" s="125" t="n">
        <v>83.458</v>
      </c>
      <c r="R52" s="126" t="s">
        <v>142</v>
      </c>
      <c r="S52" s="15"/>
      <c r="T52" s="123" t="n">
        <v>5865</v>
      </c>
      <c r="U52" s="123" t="n">
        <v>3447</v>
      </c>
      <c r="V52" s="123" t="n">
        <v>-31367</v>
      </c>
      <c r="W52" s="123" t="n">
        <v>0</v>
      </c>
      <c r="X52" s="123" t="n">
        <v>0</v>
      </c>
      <c r="Y52" s="136"/>
      <c r="Z52" s="120" t="s">
        <v>143</v>
      </c>
    </row>
    <row r="53" customFormat="false" ht="24" hidden="false" customHeight="true" outlineLevel="0" collapsed="false">
      <c r="P53" s="116" t="n">
        <v>52.638</v>
      </c>
      <c r="Q53" s="116" t="n">
        <v>59.192</v>
      </c>
      <c r="R53" s="117" t="s">
        <v>144</v>
      </c>
      <c r="S53" s="15"/>
      <c r="T53" s="123" t="n">
        <v>5392940</v>
      </c>
      <c r="U53" s="123" t="n">
        <v>3833492</v>
      </c>
      <c r="V53" s="123" t="n">
        <v>3715353</v>
      </c>
      <c r="W53" s="123" t="n">
        <v>3744272</v>
      </c>
      <c r="X53" s="123" t="n">
        <v>3691320</v>
      </c>
      <c r="Y53" s="137"/>
      <c r="Z53" s="120" t="s">
        <v>145</v>
      </c>
    </row>
    <row r="54" customFormat="false" ht="24" hidden="false" customHeight="true" outlineLevel="0" collapsed="false">
      <c r="P54" s="125" t="n">
        <v>52.638</v>
      </c>
      <c r="Q54" s="125" t="n">
        <v>59.192</v>
      </c>
      <c r="R54" s="126" t="s">
        <v>146</v>
      </c>
      <c r="S54" s="15"/>
      <c r="T54" s="114" t="s">
        <v>147</v>
      </c>
      <c r="U54" s="15"/>
      <c r="V54" s="15"/>
      <c r="W54" s="15"/>
      <c r="X54" s="15"/>
      <c r="Y54" s="15"/>
      <c r="Z54" s="115" t="s">
        <v>148</v>
      </c>
    </row>
    <row r="55" customFormat="false" ht="24" hidden="false" customHeight="true" outlineLevel="0" collapsed="false">
      <c r="P55" s="116" t="n">
        <v>111.138</v>
      </c>
      <c r="Q55" s="116" t="n">
        <v>145.053</v>
      </c>
      <c r="R55" s="117" t="s">
        <v>149</v>
      </c>
      <c r="S55" s="15"/>
      <c r="T55" s="138" t="n">
        <v>3882745</v>
      </c>
      <c r="U55" s="138" t="n">
        <v>3199371</v>
      </c>
      <c r="V55" s="138" t="n">
        <v>3344532</v>
      </c>
      <c r="W55" s="138" t="n">
        <v>2899558</v>
      </c>
      <c r="X55" s="138" t="n">
        <v>2057618</v>
      </c>
      <c r="Y55" s="139"/>
      <c r="Z55" s="140" t="s">
        <v>150</v>
      </c>
    </row>
    <row r="56" customFormat="false" ht="24" hidden="false" customHeight="true" outlineLevel="0" collapsed="false">
      <c r="P56" s="116" t="n">
        <v>111.138</v>
      </c>
      <c r="Q56" s="116" t="n">
        <v>145.053</v>
      </c>
      <c r="R56" s="117" t="s">
        <v>151</v>
      </c>
      <c r="S56" s="15"/>
      <c r="T56" s="138" t="n">
        <v>7280545</v>
      </c>
      <c r="U56" s="138" t="n">
        <v>5882153</v>
      </c>
      <c r="V56" s="138" t="n">
        <v>2641446</v>
      </c>
      <c r="W56" s="138" t="n">
        <v>718958</v>
      </c>
      <c r="X56" s="138" t="n">
        <v>1659628</v>
      </c>
      <c r="Y56" s="139"/>
      <c r="Z56" s="140" t="s">
        <v>152</v>
      </c>
    </row>
    <row r="57" customFormat="false" ht="24" hidden="false" customHeight="true" outlineLevel="0" collapsed="false">
      <c r="P57" s="116" t="s">
        <v>153</v>
      </c>
      <c r="Q57" s="116" t="s">
        <v>153</v>
      </c>
      <c r="R57" s="141" t="s">
        <v>154</v>
      </c>
      <c r="S57" s="142"/>
      <c r="T57" s="138" t="n">
        <v>836670</v>
      </c>
      <c r="U57" s="138" t="n">
        <v>1986520</v>
      </c>
      <c r="V57" s="138" t="n">
        <v>20542</v>
      </c>
      <c r="W57" s="138" t="n">
        <v>0</v>
      </c>
      <c r="X57" s="138" t="n">
        <v>0</v>
      </c>
      <c r="Y57" s="139"/>
      <c r="Z57" s="127" t="s">
        <v>155</v>
      </c>
    </row>
    <row r="58" customFormat="false" ht="24" hidden="false" customHeight="true" outlineLevel="0" collapsed="false">
      <c r="P58" s="116" t="n">
        <v>23.863</v>
      </c>
      <c r="Q58" s="116" t="n">
        <v>8.388</v>
      </c>
      <c r="R58" s="117" t="s">
        <v>156</v>
      </c>
      <c r="S58" s="15"/>
      <c r="T58" s="138" t="n">
        <v>223255</v>
      </c>
      <c r="U58" s="138" t="n">
        <v>312558</v>
      </c>
      <c r="V58" s="138" t="n">
        <v>408899</v>
      </c>
      <c r="W58" s="138" t="n">
        <v>234517</v>
      </c>
      <c r="X58" s="138" t="n">
        <v>26132</v>
      </c>
      <c r="Y58" s="139"/>
      <c r="Z58" s="120" t="s">
        <v>157</v>
      </c>
    </row>
    <row r="59" customFormat="false" ht="24" hidden="false" customHeight="true" outlineLevel="0" collapsed="false">
      <c r="P59" s="116" t="n">
        <v>202.568</v>
      </c>
      <c r="Q59" s="116" t="n">
        <v>132.575</v>
      </c>
      <c r="R59" s="117" t="s">
        <v>158</v>
      </c>
      <c r="S59" s="15"/>
      <c r="T59" s="138" t="n">
        <v>11386545</v>
      </c>
      <c r="U59" s="138" t="n">
        <v>9394082</v>
      </c>
      <c r="V59" s="138" t="n">
        <v>6394877</v>
      </c>
      <c r="W59" s="138" t="n">
        <v>3853033</v>
      </c>
      <c r="X59" s="138" t="n">
        <v>3743378</v>
      </c>
      <c r="Y59" s="139"/>
      <c r="Z59" s="120" t="s">
        <v>159</v>
      </c>
    </row>
    <row r="60" customFormat="false" ht="24" hidden="false" customHeight="true" outlineLevel="0" collapsed="false">
      <c r="P60" s="116" t="n">
        <v>427.699</v>
      </c>
      <c r="Q60" s="116" t="n">
        <v>324.879</v>
      </c>
      <c r="R60" s="117" t="s">
        <v>160</v>
      </c>
      <c r="S60" s="15"/>
      <c r="T60" s="143" t="n">
        <v>5993605</v>
      </c>
      <c r="U60" s="143" t="n">
        <v>5560590</v>
      </c>
      <c r="V60" s="143" t="n">
        <v>2679524</v>
      </c>
      <c r="W60" s="143" t="n">
        <v>108761</v>
      </c>
      <c r="X60" s="143" t="n">
        <v>52058</v>
      </c>
      <c r="Y60" s="144"/>
      <c r="Z60" s="120" t="s">
        <v>161</v>
      </c>
    </row>
    <row r="61" customFormat="false" ht="24" hidden="false" customHeight="true" outlineLevel="0" collapsed="false">
      <c r="P61" s="116" t="n">
        <v>1792.277</v>
      </c>
      <c r="Q61" s="116" t="n">
        <v>3873.022</v>
      </c>
      <c r="R61" s="117" t="s">
        <v>162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0" t="s">
        <v>163</v>
      </c>
    </row>
    <row r="62" customFormat="false" ht="24" hidden="false" customHeight="true" outlineLevel="0" collapsed="false">
      <c r="P62" s="116" t="n">
        <v>1.215</v>
      </c>
      <c r="Q62" s="116" t="n">
        <v>1.058</v>
      </c>
      <c r="R62" s="117" t="s">
        <v>164</v>
      </c>
      <c r="S62" s="15"/>
      <c r="T62" s="138" t="n">
        <v>0</v>
      </c>
      <c r="U62" s="138" t="n">
        <v>0</v>
      </c>
      <c r="V62" s="138" t="n">
        <v>0</v>
      </c>
      <c r="W62" s="138" t="n">
        <v>0</v>
      </c>
      <c r="X62" s="138" t="n">
        <v>0</v>
      </c>
      <c r="Y62" s="137"/>
      <c r="Z62" s="120" t="s">
        <v>165</v>
      </c>
    </row>
    <row r="63" customFormat="false" ht="24" hidden="false" customHeight="true" outlineLevel="0" collapsed="false">
      <c r="P63" s="123" t="n">
        <v>1286940</v>
      </c>
      <c r="Q63" s="123" t="n">
        <v>321563</v>
      </c>
      <c r="R63" s="121" t="s">
        <v>166</v>
      </c>
      <c r="S63" s="15"/>
      <c r="T63" s="138" t="n">
        <v>5993605</v>
      </c>
      <c r="U63" s="138" t="n">
        <v>5560590</v>
      </c>
      <c r="V63" s="138" t="n">
        <v>2679524</v>
      </c>
      <c r="W63" s="138" t="n">
        <v>108761</v>
      </c>
      <c r="X63" s="138" t="n">
        <v>52058</v>
      </c>
      <c r="Y63" s="147"/>
      <c r="Z63" s="120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8" t="n">
        <v>11386545</v>
      </c>
      <c r="U64" s="138" t="n">
        <v>9394082</v>
      </c>
      <c r="V64" s="138" t="n">
        <v>6394877</v>
      </c>
      <c r="W64" s="138" t="n">
        <v>3853033</v>
      </c>
      <c r="X64" s="138" t="n">
        <v>3743378</v>
      </c>
      <c r="Y64" s="147"/>
      <c r="Z64" s="148" t="s">
        <v>168</v>
      </c>
    </row>
    <row r="65" customFormat="false" ht="24" hidden="false" customHeight="true" outlineLevel="0" collapsed="false">
      <c r="S65" s="15"/>
      <c r="T65" s="149" t="n">
        <v>23065535</v>
      </c>
      <c r="U65" s="149" t="n">
        <v>12454205</v>
      </c>
      <c r="V65" s="149" t="n">
        <v>3565985</v>
      </c>
      <c r="W65" s="149" t="n">
        <v>0</v>
      </c>
      <c r="X65" s="138" t="n">
        <v>0</v>
      </c>
      <c r="Y65" s="4"/>
      <c r="Z65" s="120" t="s">
        <v>169</v>
      </c>
    </row>
    <row r="66" customFormat="false" ht="24" hidden="false" customHeight="true" outlineLevel="0" collapsed="false">
      <c r="T66" s="150" t="n">
        <v>1535152</v>
      </c>
      <c r="U66" s="150" t="n">
        <v>800452</v>
      </c>
      <c r="V66" s="150" t="n">
        <v>-31367</v>
      </c>
      <c r="W66" s="150" t="n">
        <v>0</v>
      </c>
      <c r="X66" s="151" t="n">
        <v>0</v>
      </c>
      <c r="Y66" s="24"/>
      <c r="Z66" s="120" t="s">
        <v>170</v>
      </c>
    </row>
    <row r="67" customFormat="false" ht="24" hidden="false" customHeight="true" outlineLevel="0" collapsed="false">
      <c r="T67" s="150" t="n">
        <v>1504448</v>
      </c>
      <c r="U67" s="150" t="n">
        <v>784442</v>
      </c>
      <c r="V67" s="150" t="n">
        <v>-31367</v>
      </c>
      <c r="W67" s="150" t="n">
        <v>0</v>
      </c>
      <c r="X67" s="151" t="n">
        <v>0</v>
      </c>
      <c r="Y67" s="24"/>
      <c r="Z67" s="120" t="s">
        <v>171</v>
      </c>
    </row>
    <row r="68" customFormat="false" ht="24" hidden="false" customHeight="true" outlineLevel="0" collapsed="false">
      <c r="T68" s="150" t="n">
        <v>1150000</v>
      </c>
      <c r="U68" s="150" t="n">
        <v>625000</v>
      </c>
      <c r="V68" s="150" t="n">
        <v>0</v>
      </c>
      <c r="W68" s="150" t="n">
        <v>0</v>
      </c>
      <c r="X68" s="151" t="n">
        <v>0</v>
      </c>
      <c r="Y68" s="24"/>
      <c r="Z68" s="120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2-26T02:17:16Z</cp:lastPrinted>
  <cp:revision>0</cp:revision>
  <dc:subject/>
  <dc:title/>
</cp:coreProperties>
</file>